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81637300"/>
        <c:axId val="82524822"/>
      </c:scatterChart>
      <c:valAx>
        <c:axId val="8163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822"/>
        <c:crossesAt val="0"/>
        <c:crossBetween val="midCat"/>
      </c:valAx>
      <c:valAx>
        <c:axId val="8252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8650338"/>
        <c:axId val="73149882"/>
      </c:scatterChart>
      <c:valAx>
        <c:axId val="2865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882"/>
        <c:crossesAt val="0"/>
        <c:crossBetween val="midCat"/>
      </c:valAx>
      <c:valAx>
        <c:axId val="7314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